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8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3</xdr:colOff>
                <xdr:row>20</xdr:row>
                <xdr:rowOff>27</xdr:rowOff>
              </xdr:from>
              <xdr:to>
                <xdr:col>34</xdr:col>
                <xdr:colOff>28</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I200">
            <v>22.9535250654</v>
          </cell>
        </row>
        <row r="201">
          <cell r="I201">
            <v>2.2414</v>
          </cell>
        </row>
        <row r="202">
          <cell r="I202">
            <v>3.653</v>
          </cell>
        </row>
        <row r="203">
          <cell r="I203" t="str">
            <v>IE</v>
          </cell>
        </row>
        <row r="204">
          <cell r="I204" t="str">
            <v>IE</v>
          </cell>
        </row>
        <row r="205">
          <cell r="I205" t="str">
            <v>IE</v>
          </cell>
        </row>
        <row r="206">
          <cell r="I206" t="str">
            <v>IE</v>
          </cell>
        </row>
        <row r="207">
          <cell r="I207" t="str">
            <v>IE</v>
          </cell>
        </row>
        <row r="208">
          <cell r="I208">
            <v>295.620136136175</v>
          </cell>
        </row>
        <row r="209">
          <cell r="I209">
            <v>14.6369690470856</v>
          </cell>
        </row>
        <row r="210">
          <cell r="I210">
            <v>0.984563647842473</v>
          </cell>
        </row>
        <row r="211">
          <cell r="I211">
            <v>1.19572634868414</v>
          </cell>
        </row>
        <row r="212">
          <cell r="I212">
            <v>4706.18055606059</v>
          </cell>
        </row>
        <row r="213">
          <cell r="I213">
            <v>221.152024794712</v>
          </cell>
        </row>
        <row r="214">
          <cell r="I214">
            <v>81.6635757051903</v>
          </cell>
        </row>
        <row r="215">
          <cell r="I215">
            <v>498.245070629464</v>
          </cell>
        </row>
        <row r="219">
          <cell r="I219">
            <v>2.270607768</v>
          </cell>
        </row>
        <row r="221">
          <cell r="I221">
            <v>185.295751710003</v>
          </cell>
        </row>
        <row r="222">
          <cell r="I222">
            <v>1.26366149250764</v>
          </cell>
        </row>
        <row r="223">
          <cell r="I223">
            <v>16.9854045633849</v>
          </cell>
        </row>
        <row r="225">
          <cell r="I225">
            <v>281.448121576615</v>
          </cell>
        </row>
        <row r="226">
          <cell r="I226">
            <v>10.615347456</v>
          </cell>
        </row>
        <row r="227">
          <cell r="I227">
            <v>0.22347386</v>
          </cell>
        </row>
        <row r="228">
          <cell r="I228">
            <v>244.678794041499</v>
          </cell>
        </row>
        <row r="229">
          <cell r="I229">
            <v>7.98633970361743</v>
          </cell>
        </row>
        <row r="230">
          <cell r="I230" t="str">
            <v>IE</v>
          </cell>
        </row>
        <row r="231">
          <cell r="I231">
            <v>77.3674870303345</v>
          </cell>
        </row>
        <row r="236">
          <cell r="I236">
            <v>6.8816</v>
          </cell>
        </row>
        <row r="244">
          <cell r="I244">
            <v>11.7172315915539</v>
          </cell>
        </row>
        <row r="251">
          <cell r="I251">
            <v>0.257042128414279</v>
          </cell>
        </row>
        <row r="255">
          <cell r="I255">
            <v>13.2825119901711</v>
          </cell>
        </row>
        <row r="257">
          <cell r="I257">
            <v>154.507236303605</v>
          </cell>
        </row>
        <row r="258">
          <cell r="I258">
            <v>0.33606576</v>
          </cell>
        </row>
        <row r="259">
          <cell r="I259">
            <v>34.3716386947774</v>
          </cell>
        </row>
        <row r="298">
          <cell r="I298">
            <v>15.7637637288039</v>
          </cell>
        </row>
        <row r="302">
          <cell r="I302">
            <v>0.00900149890493136</v>
          </cell>
        </row>
        <row r="303">
          <cell r="I303">
            <v>0.14521893044216</v>
          </cell>
        </row>
        <row r="304">
          <cell r="I304">
            <v>0.0305356972206036</v>
          </cell>
        </row>
        <row r="305">
          <cell r="I305">
            <v>0.00104910903439934</v>
          </cell>
        </row>
        <row r="306">
          <cell r="I306">
            <v>321.783769389377</v>
          </cell>
        </row>
        <row r="309">
          <cell r="I309">
            <v>7235.7482014594</v>
          </cell>
        </row>
        <row r="311">
          <cell r="I311">
            <v>7235.7482014594</v>
          </cell>
        </row>
        <row r="312">
          <cell r="I312">
            <v>7235.7482014594</v>
          </cell>
        </row>
        <row r="313">
          <cell r="I313">
            <v>7235.7482014594</v>
          </cell>
        </row>
        <row r="314">
          <cell r="I314" t="str">
            <v>NA</v>
          </cell>
        </row>
        <row r="315">
          <cell r="I315">
            <v>0.461091191135746</v>
          </cell>
        </row>
        <row r="316">
          <cell r="I316">
            <v>1.14666420880792</v>
          </cell>
        </row>
        <row r="317">
          <cell r="I317">
            <v>15.6476808009503</v>
          </cell>
        </row>
        <row r="320">
          <cell r="I320">
            <v>18.3684645846659</v>
          </cell>
        </row>
      </sheetData>
      <sheetData sheetId="23">
        <row r="200">
          <cell r="I200">
            <v>393.195</v>
          </cell>
        </row>
        <row r="201">
          <cell r="I201">
            <v>34.8504</v>
          </cell>
        </row>
        <row r="202">
          <cell r="I202">
            <v>6.85012893674293</v>
          </cell>
        </row>
        <row r="203">
          <cell r="I203" t="str">
            <v>IE</v>
          </cell>
        </row>
        <row r="204">
          <cell r="I204" t="str">
            <v>IE</v>
          </cell>
        </row>
        <row r="205">
          <cell r="I205" t="str">
            <v>IE</v>
          </cell>
        </row>
        <row r="206">
          <cell r="I206" t="str">
            <v>IE</v>
          </cell>
        </row>
        <row r="207">
          <cell r="I207" t="str">
            <v>IE</v>
          </cell>
        </row>
        <row r="208">
          <cell r="I208">
            <v>226.170768774549</v>
          </cell>
        </row>
        <row r="209">
          <cell r="I209">
            <v>45.3156632310106</v>
          </cell>
        </row>
        <row r="210">
          <cell r="I210">
            <v>1.08763777661207</v>
          </cell>
        </row>
        <row r="211">
          <cell r="I211">
            <v>1.11665656518577</v>
          </cell>
        </row>
        <row r="212">
          <cell r="I212">
            <v>398.923054508477</v>
          </cell>
        </row>
        <row r="213">
          <cell r="I213">
            <v>54.5243936589399</v>
          </cell>
        </row>
        <row r="214">
          <cell r="I214">
            <v>299.879677299647</v>
          </cell>
        </row>
        <row r="215">
          <cell r="I215">
            <v>5.06944296044082</v>
          </cell>
        </row>
        <row r="219">
          <cell r="I219">
            <v>8.459553024</v>
          </cell>
        </row>
        <row r="221">
          <cell r="I221">
            <v>108.228339974944</v>
          </cell>
        </row>
        <row r="222">
          <cell r="I222">
            <v>2.88976348518353</v>
          </cell>
        </row>
        <row r="223">
          <cell r="I223">
            <v>13.9424047946919</v>
          </cell>
        </row>
        <row r="225">
          <cell r="I225">
            <v>45.5023905396816</v>
          </cell>
        </row>
        <row r="226">
          <cell r="I226">
            <v>0.0106677312</v>
          </cell>
        </row>
        <row r="227">
          <cell r="I227">
            <v>1.33912408811</v>
          </cell>
        </row>
        <row r="228">
          <cell r="I228">
            <v>80.0270735763</v>
          </cell>
        </row>
        <row r="229">
          <cell r="I229">
            <v>9.54275945461991</v>
          </cell>
        </row>
        <row r="230">
          <cell r="I230" t="str">
            <v>IE</v>
          </cell>
        </row>
        <row r="231">
          <cell r="I231">
            <v>10.7178760312655</v>
          </cell>
        </row>
        <row r="236">
          <cell r="I236">
            <v>4.4408</v>
          </cell>
        </row>
        <row r="240">
          <cell r="I240">
            <v>0.406397811077508</v>
          </cell>
        </row>
        <row r="251">
          <cell r="I251">
            <v>1.74243642908413</v>
          </cell>
        </row>
        <row r="252">
          <cell r="I252">
            <v>4.14532213008572</v>
          </cell>
        </row>
        <row r="253">
          <cell r="I253">
            <v>0.0192926980776992</v>
          </cell>
        </row>
        <row r="255">
          <cell r="I255">
            <v>20.3880650361365</v>
          </cell>
        </row>
        <row r="257">
          <cell r="I257">
            <v>1.84988413459753</v>
          </cell>
        </row>
        <row r="258">
          <cell r="I258">
            <v>0.0103724</v>
          </cell>
        </row>
        <row r="259">
          <cell r="I259">
            <v>0.4879976</v>
          </cell>
        </row>
        <row r="266">
          <cell r="I266">
            <v>0.173341</v>
          </cell>
        </row>
        <row r="298">
          <cell r="I298">
            <v>0.515470244934702</v>
          </cell>
        </row>
        <row r="302">
          <cell r="I302">
            <v>0.100632524428407</v>
          </cell>
        </row>
        <row r="303">
          <cell r="I303">
            <v>0.753903427808335</v>
          </cell>
        </row>
        <row r="304">
          <cell r="I304">
            <v>0.700730796119981</v>
          </cell>
        </row>
        <row r="305">
          <cell r="I305">
            <v>0.00321146769182597</v>
          </cell>
        </row>
        <row r="306">
          <cell r="I306">
            <v>11.6449960156548</v>
          </cell>
        </row>
        <row r="307">
          <cell r="I307">
            <v>0.343397429465249</v>
          </cell>
        </row>
        <row r="309">
          <cell r="I309">
            <v>1795.36902755676</v>
          </cell>
        </row>
        <row r="311">
          <cell r="I311">
            <v>1795.36902755676</v>
          </cell>
        </row>
        <row r="312">
          <cell r="I312">
            <v>1795.36902755676</v>
          </cell>
        </row>
        <row r="313">
          <cell r="I313">
            <v>1795.36902755676</v>
          </cell>
        </row>
        <row r="314">
          <cell r="I314" t="str">
            <v>NA</v>
          </cell>
        </row>
        <row r="315">
          <cell r="I315">
            <v>4.17947462390626</v>
          </cell>
        </row>
        <row r="316">
          <cell r="I316">
            <v>13.8973567745093</v>
          </cell>
        </row>
        <row r="317">
          <cell r="I317">
            <v>128.883336591815</v>
          </cell>
        </row>
        <row r="320">
          <cell r="I320">
            <v>0.521788990825688</v>
          </cell>
        </row>
      </sheetData>
      <sheetData sheetId="24">
        <row r="300">
          <cell r="I300">
            <v>3.110959654</v>
          </cell>
        </row>
        <row r="301">
          <cell r="I301">
            <v>2.3899</v>
          </cell>
        </row>
        <row r="302">
          <cell r="I302">
            <v>4.35412344423268</v>
          </cell>
        </row>
        <row r="303">
          <cell r="I303" t="str">
            <v>IE</v>
          </cell>
        </row>
        <row r="304">
          <cell r="I304" t="str">
            <v>IE</v>
          </cell>
        </row>
        <row r="305">
          <cell r="I305" t="str">
            <v>IE</v>
          </cell>
        </row>
        <row r="306">
          <cell r="I306" t="str">
            <v>IE</v>
          </cell>
        </row>
        <row r="307">
          <cell r="I307" t="str">
            <v>IE</v>
          </cell>
        </row>
        <row r="308">
          <cell r="I308">
            <v>6.79811589755184</v>
          </cell>
        </row>
        <row r="309">
          <cell r="I309">
            <v>6.58172433660894</v>
          </cell>
        </row>
        <row r="310">
          <cell r="I310">
            <v>0.211215292631679</v>
          </cell>
        </row>
        <row r="311">
          <cell r="I311">
            <v>0.334131593585412</v>
          </cell>
        </row>
        <row r="312">
          <cell r="I312">
            <v>427.549762687441</v>
          </cell>
        </row>
        <row r="313">
          <cell r="I313">
            <v>17.4557515625869</v>
          </cell>
        </row>
        <row r="314">
          <cell r="I314">
            <v>27.8792828346006</v>
          </cell>
        </row>
        <row r="315">
          <cell r="I315">
            <v>244.963020373875</v>
          </cell>
        </row>
        <row r="316">
          <cell r="I316">
            <v>146.693786833005</v>
          </cell>
        </row>
        <row r="319">
          <cell r="I319">
            <v>0.984111102</v>
          </cell>
        </row>
        <row r="321">
          <cell r="I321">
            <v>99.6693791945923</v>
          </cell>
        </row>
        <row r="322">
          <cell r="I322">
            <v>0.0183969174656271</v>
          </cell>
        </row>
        <row r="323">
          <cell r="I323">
            <v>4.73283795823381</v>
          </cell>
        </row>
        <row r="325">
          <cell r="I325">
            <v>43.5627410877382</v>
          </cell>
        </row>
        <row r="326">
          <cell r="I326">
            <v>5.368515264</v>
          </cell>
        </row>
        <row r="327">
          <cell r="I327">
            <v>0.115580013938885</v>
          </cell>
        </row>
        <row r="328">
          <cell r="I328">
            <v>59.6162434141</v>
          </cell>
        </row>
        <row r="329">
          <cell r="I329">
            <v>4.13735079992636</v>
          </cell>
        </row>
        <row r="330">
          <cell r="I330" t="str">
            <v>IE</v>
          </cell>
        </row>
        <row r="331">
          <cell r="I331">
            <v>3.55534821226946</v>
          </cell>
        </row>
        <row r="332">
          <cell r="I332">
            <v>0.4742</v>
          </cell>
        </row>
        <row r="333">
          <cell r="I333">
            <v>3.30365787298381</v>
          </cell>
        </row>
        <row r="335">
          <cell r="I335">
            <v>3.30479049867787</v>
          </cell>
        </row>
        <row r="336">
          <cell r="I336">
            <v>22.5949</v>
          </cell>
        </row>
        <row r="337">
          <cell r="I337">
            <v>55.1641974333433</v>
          </cell>
        </row>
        <row r="339">
          <cell r="I339">
            <v>17.819791505943</v>
          </cell>
        </row>
        <row r="340">
          <cell r="I340">
            <v>0.249375</v>
          </cell>
        </row>
        <row r="345">
          <cell r="I345">
            <v>0.0204802624190357</v>
          </cell>
        </row>
        <row r="346">
          <cell r="I346">
            <v>11.0373142990938</v>
          </cell>
        </row>
        <row r="351">
          <cell r="I351">
            <v>0.428619769836392</v>
          </cell>
        </row>
        <row r="355">
          <cell r="I355">
            <v>18.3069180362463</v>
          </cell>
        </row>
        <row r="357">
          <cell r="I357">
            <v>3.08203564452864</v>
          </cell>
        </row>
        <row r="359">
          <cell r="I359">
            <v>0.2793936</v>
          </cell>
        </row>
        <row r="364">
          <cell r="I364">
            <v>0.33152</v>
          </cell>
        </row>
        <row r="366">
          <cell r="I366">
            <v>1.85504295786344</v>
          </cell>
        </row>
        <row r="367">
          <cell r="I367">
            <v>38.1569723217151</v>
          </cell>
        </row>
        <row r="372">
          <cell r="I372">
            <v>134.893372585435</v>
          </cell>
        </row>
        <row r="373">
          <cell r="I373">
            <v>102.956658815285</v>
          </cell>
        </row>
        <row r="375">
          <cell r="I375">
            <v>43.3065629546423</v>
          </cell>
        </row>
        <row r="376">
          <cell r="I376">
            <v>8.37270067359172</v>
          </cell>
        </row>
        <row r="377">
          <cell r="I377">
            <v>60.0375498088181</v>
          </cell>
        </row>
        <row r="378">
          <cell r="I378">
            <v>16.7573729191376</v>
          </cell>
        </row>
        <row r="379">
          <cell r="I379">
            <v>112.855766279846</v>
          </cell>
        </row>
        <row r="380">
          <cell r="I380">
            <v>63.6441208286554</v>
          </cell>
        </row>
        <row r="381">
          <cell r="I381">
            <v>0.164741887474328</v>
          </cell>
        </row>
        <row r="382">
          <cell r="I382">
            <v>0.31868831421655</v>
          </cell>
        </row>
        <row r="383">
          <cell r="I383">
            <v>0.00589309317719622</v>
          </cell>
        </row>
        <row r="384">
          <cell r="I384">
            <v>0.0454155487020208</v>
          </cell>
        </row>
        <row r="385">
          <cell r="I385">
            <v>0.00654248710101349</v>
          </cell>
        </row>
        <row r="386">
          <cell r="I386">
            <v>0.00927435360583217</v>
          </cell>
        </row>
        <row r="387">
          <cell r="I387">
            <v>0.00270172130649215</v>
          </cell>
        </row>
        <row r="388">
          <cell r="I388">
            <v>0.151672743554873</v>
          </cell>
        </row>
        <row r="398">
          <cell r="I398">
            <v>0.684315058935278</v>
          </cell>
        </row>
        <row r="400">
          <cell r="I400">
            <v>9.03818833483572</v>
          </cell>
        </row>
        <row r="402">
          <cell r="I402">
            <v>0.8082428</v>
          </cell>
        </row>
        <row r="403">
          <cell r="I403">
            <v>1.60267238868</v>
          </cell>
        </row>
        <row r="404">
          <cell r="I404">
            <v>0.18381609246</v>
          </cell>
        </row>
        <row r="405">
          <cell r="I405">
            <v>8.8517E-005</v>
          </cell>
        </row>
        <row r="406">
          <cell r="I406">
            <v>15.3632413079258</v>
          </cell>
        </row>
        <row r="407">
          <cell r="I407">
            <v>0.0184577533928048</v>
          </cell>
        </row>
        <row r="409">
          <cell r="I409">
            <v>1857.71954494481</v>
          </cell>
        </row>
        <row r="411">
          <cell r="I411">
            <v>1857.71954494481</v>
          </cell>
        </row>
        <row r="412">
          <cell r="I412">
            <v>1857.71954494481</v>
          </cell>
        </row>
        <row r="413">
          <cell r="I413">
            <v>1857.71954494481</v>
          </cell>
        </row>
        <row r="414">
          <cell r="I414" t="str">
            <v>NA</v>
          </cell>
        </row>
        <row r="415">
          <cell r="I415">
            <v>0.138211703820855</v>
          </cell>
        </row>
        <row r="416">
          <cell r="I416">
            <v>0.545545172520691</v>
          </cell>
        </row>
        <row r="417">
          <cell r="I417">
            <v>5.0820857184014</v>
          </cell>
        </row>
        <row r="418">
          <cell r="I418">
            <v>164.435237244051</v>
          </cell>
        </row>
        <row r="420">
          <cell r="I420">
            <v>2.75918929892377</v>
          </cell>
        </row>
      </sheetData>
      <sheetData sheetId="25">
        <row r="200">
          <cell r="I200">
            <v>1040</v>
          </cell>
        </row>
        <row r="201">
          <cell r="I201">
            <v>158.2317</v>
          </cell>
        </row>
        <row r="202">
          <cell r="I202">
            <v>32.1626238294281</v>
          </cell>
        </row>
        <row r="203">
          <cell r="I203" t="str">
            <v>IE</v>
          </cell>
        </row>
        <row r="204">
          <cell r="I204" t="str">
            <v>IE</v>
          </cell>
        </row>
        <row r="205">
          <cell r="I205" t="str">
            <v>IE</v>
          </cell>
        </row>
        <row r="206">
          <cell r="I206" t="str">
            <v>IE</v>
          </cell>
        </row>
        <row r="207">
          <cell r="I207" t="str">
            <v>IE</v>
          </cell>
        </row>
        <row r="208">
          <cell r="I208">
            <v>309.005434718536</v>
          </cell>
        </row>
        <row r="209">
          <cell r="I209">
            <v>5.335553712</v>
          </cell>
        </row>
        <row r="210">
          <cell r="I210">
            <v>0.112907311069924</v>
          </cell>
        </row>
        <row r="211">
          <cell r="I211">
            <v>0.114774522612891</v>
          </cell>
        </row>
        <row r="212">
          <cell r="I212">
            <v>47.0363049881502</v>
          </cell>
        </row>
        <row r="213">
          <cell r="I213">
            <v>10.9921057258441</v>
          </cell>
        </row>
        <row r="214">
          <cell r="I214">
            <v>44.4460915290826</v>
          </cell>
        </row>
        <row r="215">
          <cell r="I215">
            <v>2.40738972254942</v>
          </cell>
        </row>
        <row r="219">
          <cell r="I219">
            <v>1.27653786</v>
          </cell>
        </row>
        <row r="221">
          <cell r="I221">
            <v>69.0292022218127</v>
          </cell>
        </row>
        <row r="222">
          <cell r="I222">
            <v>0.00631180045176317</v>
          </cell>
        </row>
        <row r="223">
          <cell r="I223">
            <v>50.1025926045389</v>
          </cell>
        </row>
        <row r="225">
          <cell r="I225">
            <v>106.422191827461</v>
          </cell>
        </row>
        <row r="226">
          <cell r="I226">
            <v>0.0178971470216348</v>
          </cell>
        </row>
        <row r="227">
          <cell r="I227">
            <v>11.879276931</v>
          </cell>
        </row>
        <row r="228">
          <cell r="I228">
            <v>9.61433169006699</v>
          </cell>
        </row>
        <row r="229">
          <cell r="I229">
            <v>1.06324859236209</v>
          </cell>
        </row>
        <row r="230">
          <cell r="I230" t="str">
            <v>IE</v>
          </cell>
        </row>
        <row r="231">
          <cell r="I231">
            <v>1.005532476</v>
          </cell>
        </row>
        <row r="236">
          <cell r="I236">
            <v>55.1772</v>
          </cell>
        </row>
        <row r="240">
          <cell r="I240">
            <v>12.7530181456892</v>
          </cell>
        </row>
        <row r="241">
          <cell r="I241">
            <v>21.2545185758537</v>
          </cell>
        </row>
        <row r="251">
          <cell r="I251">
            <v>0.0611010723795986</v>
          </cell>
        </row>
        <row r="255">
          <cell r="I255">
            <v>63.7741207082637</v>
          </cell>
        </row>
        <row r="257">
          <cell r="I257">
            <v>1.5294448</v>
          </cell>
        </row>
        <row r="258">
          <cell r="I258">
            <v>0.00726068</v>
          </cell>
        </row>
        <row r="259">
          <cell r="I259">
            <v>3.6604337552069</v>
          </cell>
        </row>
        <row r="266">
          <cell r="I266">
            <v>1.04310214129747</v>
          </cell>
        </row>
        <row r="302">
          <cell r="I302">
            <v>0.00293220444201629</v>
          </cell>
        </row>
        <row r="303">
          <cell r="I303">
            <v>0.324577243352667</v>
          </cell>
        </row>
        <row r="304">
          <cell r="I304">
            <v>0.161127763257711</v>
          </cell>
        </row>
        <row r="305">
          <cell r="I305">
            <v>0.00383350809505985</v>
          </cell>
        </row>
        <row r="309">
          <cell r="I309">
            <v>2060.01467980783</v>
          </cell>
        </row>
        <row r="311">
          <cell r="I311">
            <v>2060.01467980783</v>
          </cell>
        </row>
        <row r="312">
          <cell r="I312">
            <v>2060.01467980783</v>
          </cell>
        </row>
        <row r="313">
          <cell r="I313">
            <v>2060.01467980783</v>
          </cell>
        </row>
        <row r="314">
          <cell r="I314" t="str">
            <v>NA</v>
          </cell>
        </row>
        <row r="315">
          <cell r="I315">
            <v>0.361788695239351</v>
          </cell>
        </row>
        <row r="316">
          <cell r="I316">
            <v>1.17199078380391</v>
          </cell>
        </row>
        <row r="317">
          <cell r="I317">
            <v>127.92021119537</v>
          </cell>
        </row>
        <row r="319">
          <cell r="I319">
            <v>5967.29761904762</v>
          </cell>
        </row>
        <row r="320">
          <cell r="I320">
            <v>0.210223946584668</v>
          </cell>
        </row>
      </sheetData>
      <sheetData sheetId="26">
        <row r="200">
          <cell r="I200">
            <v>0.1269785455</v>
          </cell>
        </row>
        <row r="203">
          <cell r="I203" t="str">
            <v>IE</v>
          </cell>
        </row>
        <row r="204">
          <cell r="I204" t="str">
            <v>IE</v>
          </cell>
        </row>
        <row r="205">
          <cell r="I205" t="str">
            <v>IE</v>
          </cell>
        </row>
        <row r="206">
          <cell r="I206" t="str">
            <v>IE</v>
          </cell>
        </row>
        <row r="207">
          <cell r="I207" t="str">
            <v>IE</v>
          </cell>
        </row>
        <row r="208">
          <cell r="I208">
            <v>0.0628616601</v>
          </cell>
        </row>
        <row r="209">
          <cell r="I209">
            <v>0.00675169</v>
          </cell>
        </row>
        <row r="212">
          <cell r="I212">
            <v>0.401038245668673</v>
          </cell>
        </row>
        <row r="213">
          <cell r="I213">
            <v>0.031737966411354</v>
          </cell>
        </row>
        <row r="214">
          <cell r="I214">
            <v>0.107066332317879</v>
          </cell>
        </row>
        <row r="215">
          <cell r="I215">
            <v>0.0459810687900786</v>
          </cell>
        </row>
        <row r="219">
          <cell r="I219">
            <v>0.001810692</v>
          </cell>
        </row>
        <row r="221">
          <cell r="I221">
            <v>0.0112998152904966</v>
          </cell>
        </row>
        <row r="223">
          <cell r="I223">
            <v>0.00078898897425216</v>
          </cell>
        </row>
        <row r="225">
          <cell r="I225">
            <v>0.221322225175588</v>
          </cell>
        </row>
        <row r="226">
          <cell r="I226">
            <v>4.36745176717864E-005</v>
          </cell>
        </row>
        <row r="228">
          <cell r="I228">
            <v>0.0110301246137648</v>
          </cell>
        </row>
        <row r="229">
          <cell r="I229">
            <v>0.00139966448776221</v>
          </cell>
        </row>
        <row r="230">
          <cell r="I230" t="str">
            <v>IE</v>
          </cell>
        </row>
        <row r="231">
          <cell r="I231">
            <v>0.0007131436</v>
          </cell>
        </row>
        <row r="251">
          <cell r="I251">
            <v>0.0663757431710994</v>
          </cell>
        </row>
        <row r="252">
          <cell r="I252">
            <v>0.0157644290825839</v>
          </cell>
        </row>
        <row r="255">
          <cell r="I255">
            <v>1.07139406972132</v>
          </cell>
        </row>
        <row r="281">
          <cell r="I281">
            <v>146.721801606251</v>
          </cell>
        </row>
        <row r="282">
          <cell r="I282">
            <v>126.295982827111</v>
          </cell>
        </row>
        <row r="283">
          <cell r="I283">
            <v>4.2762277095741</v>
          </cell>
        </row>
        <row r="284">
          <cell r="I284">
            <v>6.24038547489427</v>
          </cell>
        </row>
        <row r="285">
          <cell r="I285">
            <v>0.89897937252118</v>
          </cell>
        </row>
        <row r="286">
          <cell r="I286">
            <v>1.82218936666616</v>
          </cell>
        </row>
        <row r="287">
          <cell r="I287">
            <v>0.530823822944334</v>
          </cell>
        </row>
        <row r="288">
          <cell r="I288">
            <v>51.3257452625814</v>
          </cell>
        </row>
        <row r="289">
          <cell r="I289">
            <v>17.6331831468937</v>
          </cell>
        </row>
        <row r="290">
          <cell r="I290">
            <v>16.2537841071114</v>
          </cell>
        </row>
        <row r="292">
          <cell r="I292">
            <v>11.8982051352769</v>
          </cell>
        </row>
        <row r="293">
          <cell r="I293">
            <v>9.16762360127428</v>
          </cell>
        </row>
        <row r="294">
          <cell r="I294">
            <v>74.7116226842255</v>
          </cell>
        </row>
        <row r="295">
          <cell r="I295" t="str">
            <v>NA</v>
          </cell>
        </row>
        <row r="296">
          <cell r="I296" t="str">
            <v>NA</v>
          </cell>
        </row>
        <row r="297">
          <cell r="I297">
            <v>12.7513506928774</v>
          </cell>
        </row>
        <row r="300">
          <cell r="I300">
            <v>7.32788500378219</v>
          </cell>
        </row>
        <row r="307">
          <cell r="I307">
            <v>0.947635578932847</v>
          </cell>
        </row>
        <row r="309">
          <cell r="I309">
            <v>490.987783472341</v>
          </cell>
        </row>
        <row r="311">
          <cell r="I311">
            <v>490.987783472341</v>
          </cell>
        </row>
        <row r="312">
          <cell r="I312">
            <v>490.987783472341</v>
          </cell>
        </row>
        <row r="313">
          <cell r="I313">
            <v>490.987783472341</v>
          </cell>
        </row>
        <row r="317">
          <cell r="I317">
            <v>0.0145675536509288</v>
          </cell>
        </row>
        <row r="320">
          <cell r="I320">
            <v>0.236501939907752</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56"/>
    <col collapsed="false" customWidth="true" hidden="false" outlineLevel="0" max="9" min="9" style="5" width="12.56"/>
    <col collapsed="false" customWidth="true" hidden="false" outlineLevel="0" max="12" min="10" style="4" width="8.14"/>
    <col collapsed="false" customWidth="true" hidden="false" outlineLevel="0" max="13" min="13" style="4" width="15.41"/>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8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I200</f>
        <v>393.195</v>
      </c>
      <c r="G25" s="106" t="n">
        <f aca="false">[1]NMVOC!$I300</f>
        <v>3.110959654</v>
      </c>
      <c r="H25" s="106" t="n">
        <f aca="false">[1]SOx!$I200</f>
        <v>1040</v>
      </c>
      <c r="I25" s="106" t="n">
        <f aca="false">[1]NH3!$I200</f>
        <v>0.1269785455</v>
      </c>
      <c r="J25" s="106" t="s">
        <v>97</v>
      </c>
      <c r="K25" s="106" t="s">
        <v>97</v>
      </c>
      <c r="L25" s="106" t="s">
        <v>97</v>
      </c>
      <c r="M25" s="106" t="n">
        <f aca="false">[1]CO!$I200</f>
        <v>22.9535250654</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I201</f>
        <v>34.8504</v>
      </c>
      <c r="G26" s="106" t="n">
        <f aca="false">[1]NMVOC!$I301</f>
        <v>2.3899</v>
      </c>
      <c r="H26" s="106" t="n">
        <f aca="false">[1]SOx!$I201</f>
        <v>158.2317</v>
      </c>
      <c r="I26" s="106" t="s">
        <v>97</v>
      </c>
      <c r="J26" s="106" t="s">
        <v>97</v>
      </c>
      <c r="K26" s="106" t="s">
        <v>97</v>
      </c>
      <c r="L26" s="106" t="s">
        <v>97</v>
      </c>
      <c r="M26" s="106" t="n">
        <f aca="false">[1]CO!$I201</f>
        <v>2.241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I202</f>
        <v>6.85012893674293</v>
      </c>
      <c r="G27" s="106" t="n">
        <f aca="false">[1]NMVOC!$I302</f>
        <v>4.35412344423268</v>
      </c>
      <c r="H27" s="106" t="n">
        <f aca="false">[1]SOx!$I202</f>
        <v>32.1626238294281</v>
      </c>
      <c r="I27" s="106" t="s">
        <v>97</v>
      </c>
      <c r="J27" s="106" t="s">
        <v>97</v>
      </c>
      <c r="K27" s="106" t="s">
        <v>97</v>
      </c>
      <c r="L27" s="106" t="s">
        <v>97</v>
      </c>
      <c r="M27" s="106" t="n">
        <f aca="false">[1]CO!$I202</f>
        <v>3.653</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I203</f>
        <v>IE</v>
      </c>
      <c r="G28" s="106" t="str">
        <f aca="false">[1]NMVOC!$I303</f>
        <v>IE</v>
      </c>
      <c r="H28" s="106" t="str">
        <f aca="false">[1]SOx!$I203</f>
        <v>IE</v>
      </c>
      <c r="I28" s="106" t="str">
        <f aca="false">[1]NH3!$I203</f>
        <v>IE</v>
      </c>
      <c r="J28" s="106" t="s">
        <v>97</v>
      </c>
      <c r="K28" s="106" t="s">
        <v>97</v>
      </c>
      <c r="L28" s="106" t="s">
        <v>97</v>
      </c>
      <c r="M28" s="106" t="str">
        <f aca="false">[1]CO!$I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I204</f>
        <v>IE</v>
      </c>
      <c r="G29" s="106" t="str">
        <f aca="false">[1]NMVOC!$I304</f>
        <v>IE</v>
      </c>
      <c r="H29" s="106" t="str">
        <f aca="false">[1]SOx!$I204</f>
        <v>IE</v>
      </c>
      <c r="I29" s="106" t="str">
        <f aca="false">[1]NH3!$I204</f>
        <v>IE</v>
      </c>
      <c r="J29" s="106" t="s">
        <v>97</v>
      </c>
      <c r="K29" s="106" t="s">
        <v>97</v>
      </c>
      <c r="L29" s="106" t="s">
        <v>97</v>
      </c>
      <c r="M29" s="106" t="str">
        <f aca="false">[1]CO!$I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I205</f>
        <v>IE</v>
      </c>
      <c r="G30" s="106" t="str">
        <f aca="false">[1]NMVOC!$I305</f>
        <v>IE</v>
      </c>
      <c r="H30" s="106" t="str">
        <f aca="false">[1]SOx!$I205</f>
        <v>IE</v>
      </c>
      <c r="I30" s="106" t="str">
        <f aca="false">[1]NH3!$I205</f>
        <v>IE</v>
      </c>
      <c r="J30" s="106" t="s">
        <v>97</v>
      </c>
      <c r="K30" s="106" t="s">
        <v>97</v>
      </c>
      <c r="L30" s="106" t="s">
        <v>97</v>
      </c>
      <c r="M30" s="106" t="str">
        <f aca="false">[1]CO!$I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I206</f>
        <v>IE</v>
      </c>
      <c r="G31" s="106" t="str">
        <f aca="false">[1]NMVOC!$I306</f>
        <v>IE</v>
      </c>
      <c r="H31" s="106" t="str">
        <f aca="false">[1]SOx!$I206</f>
        <v>IE</v>
      </c>
      <c r="I31" s="106" t="str">
        <f aca="false">[1]NH3!$I206</f>
        <v>IE</v>
      </c>
      <c r="J31" s="106" t="s">
        <v>97</v>
      </c>
      <c r="K31" s="106" t="s">
        <v>97</v>
      </c>
      <c r="L31" s="106" t="s">
        <v>97</v>
      </c>
      <c r="M31" s="106" t="str">
        <f aca="false">[1]CO!$I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I207</f>
        <v>IE</v>
      </c>
      <c r="G32" s="106" t="str">
        <f aca="false">[1]NMVOC!$I307</f>
        <v>IE</v>
      </c>
      <c r="H32" s="106" t="str">
        <f aca="false">[1]SOx!$I207</f>
        <v>IE</v>
      </c>
      <c r="I32" s="106" t="str">
        <f aca="false">[1]NH3!$I207</f>
        <v>IE</v>
      </c>
      <c r="J32" s="106" t="s">
        <v>97</v>
      </c>
      <c r="K32" s="106" t="s">
        <v>97</v>
      </c>
      <c r="L32" s="106" t="s">
        <v>97</v>
      </c>
      <c r="M32" s="106" t="str">
        <f aca="false">[1]CO!$I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I208</f>
        <v>226.170768774549</v>
      </c>
      <c r="G33" s="106" t="n">
        <f aca="false">[1]NMVOC!$I308</f>
        <v>6.79811589755184</v>
      </c>
      <c r="H33" s="106" t="n">
        <f aca="false">[1]SOx!$I208</f>
        <v>309.005434718536</v>
      </c>
      <c r="I33" s="106" t="n">
        <f aca="false">[1]NH3!$I208</f>
        <v>0.0628616601</v>
      </c>
      <c r="J33" s="106" t="s">
        <v>97</v>
      </c>
      <c r="K33" s="106" t="s">
        <v>97</v>
      </c>
      <c r="L33" s="106" t="s">
        <v>97</v>
      </c>
      <c r="M33" s="106" t="n">
        <f aca="false">[1]CO!$I208</f>
        <v>295.620136136175</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I209</f>
        <v>45.3156632310106</v>
      </c>
      <c r="G34" s="106" t="n">
        <f aca="false">[1]NMVOC!$I309</f>
        <v>6.58172433660894</v>
      </c>
      <c r="H34" s="106" t="n">
        <f aca="false">[1]SOx!$I209</f>
        <v>5.335553712</v>
      </c>
      <c r="I34" s="106" t="n">
        <f aca="false">[1]NH3!$I209</f>
        <v>0.00675169</v>
      </c>
      <c r="J34" s="106" t="s">
        <v>97</v>
      </c>
      <c r="K34" s="106" t="s">
        <v>97</v>
      </c>
      <c r="L34" s="106" t="s">
        <v>97</v>
      </c>
      <c r="M34" s="106" t="n">
        <f aca="false">[1]CO!$I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I210</f>
        <v>1.08763777661207</v>
      </c>
      <c r="G35" s="106" t="n">
        <f aca="false">[1]NMVOC!$I310</f>
        <v>0.211215292631679</v>
      </c>
      <c r="H35" s="106" t="n">
        <f aca="false">[1]SOx!$I210</f>
        <v>0.112907311069924</v>
      </c>
      <c r="I35" s="106" t="s">
        <v>97</v>
      </c>
      <c r="J35" s="106" t="s">
        <v>97</v>
      </c>
      <c r="K35" s="106" t="s">
        <v>97</v>
      </c>
      <c r="L35" s="106" t="s">
        <v>97</v>
      </c>
      <c r="M35" s="106" t="n">
        <f aca="false">[1]CO!$I210</f>
        <v>0.984563647842473</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I211</f>
        <v>1.11665656518577</v>
      </c>
      <c r="G36" s="106" t="n">
        <f aca="false">[1]NMVOC!$I311</f>
        <v>0.334131593585412</v>
      </c>
      <c r="H36" s="106" t="n">
        <f aca="false">[1]SOx!$I211</f>
        <v>0.114774522612891</v>
      </c>
      <c r="I36" s="106" t="s">
        <v>97</v>
      </c>
      <c r="J36" s="106" t="s">
        <v>97</v>
      </c>
      <c r="K36" s="106" t="s">
        <v>97</v>
      </c>
      <c r="L36" s="106" t="s">
        <v>97</v>
      </c>
      <c r="M36" s="106" t="n">
        <f aca="false">[1]CO!$I211</f>
        <v>1.1957263486841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I212</f>
        <v>398.923054508477</v>
      </c>
      <c r="G37" s="106" t="n">
        <f aca="false">[1]NMVOC!$I312</f>
        <v>427.549762687441</v>
      </c>
      <c r="H37" s="106" t="n">
        <f aca="false">[1]SOx!$I212</f>
        <v>47.0363049881502</v>
      </c>
      <c r="I37" s="106" t="n">
        <f aca="false">[1]NH3!$I212</f>
        <v>0.401038245668673</v>
      </c>
      <c r="J37" s="106" t="s">
        <v>97</v>
      </c>
      <c r="K37" s="106" t="s">
        <v>97</v>
      </c>
      <c r="L37" s="106" t="s">
        <v>97</v>
      </c>
      <c r="M37" s="106" t="n">
        <f aca="false">[1]CO!$I212</f>
        <v>4706.18055606059</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I213</f>
        <v>54.5243936589399</v>
      </c>
      <c r="G38" s="106" t="n">
        <f aca="false">[1]NMVOC!$I313</f>
        <v>17.4557515625869</v>
      </c>
      <c r="H38" s="106" t="n">
        <f aca="false">[1]SOx!$I213</f>
        <v>10.9921057258441</v>
      </c>
      <c r="I38" s="106" t="n">
        <f aca="false">[1]NH3!$I213</f>
        <v>0.031737966411354</v>
      </c>
      <c r="J38" s="106" t="s">
        <v>97</v>
      </c>
      <c r="K38" s="106" t="s">
        <v>97</v>
      </c>
      <c r="L38" s="106" t="s">
        <v>97</v>
      </c>
      <c r="M38" s="106" t="n">
        <f aca="false">[1]CO!$I213</f>
        <v>221.152024794712</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I214</f>
        <v>299.879677299647</v>
      </c>
      <c r="G39" s="106" t="n">
        <f aca="false">[1]NMVOC!$I314</f>
        <v>27.8792828346006</v>
      </c>
      <c r="H39" s="106" t="n">
        <f aca="false">[1]SOx!$I214</f>
        <v>44.4460915290826</v>
      </c>
      <c r="I39" s="106" t="n">
        <f aca="false">[1]NH3!$I214</f>
        <v>0.107066332317879</v>
      </c>
      <c r="J39" s="106" t="s">
        <v>97</v>
      </c>
      <c r="K39" s="106" t="s">
        <v>97</v>
      </c>
      <c r="L39" s="106" t="s">
        <v>97</v>
      </c>
      <c r="M39" s="106" t="n">
        <f aca="false">[1]CO!$I214</f>
        <v>81.6635757051903</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I215</f>
        <v>5.06944296044082</v>
      </c>
      <c r="G40" s="106" t="n">
        <f aca="false">[1]NMVOC!$I315</f>
        <v>244.963020373875</v>
      </c>
      <c r="H40" s="106" t="n">
        <f aca="false">[1]SOx!$I215</f>
        <v>2.40738972254942</v>
      </c>
      <c r="I40" s="106" t="n">
        <f aca="false">[1]NH3!$I215</f>
        <v>0.0459810687900786</v>
      </c>
      <c r="J40" s="106" t="s">
        <v>97</v>
      </c>
      <c r="K40" s="106" t="s">
        <v>97</v>
      </c>
      <c r="L40" s="106" t="s">
        <v>97</v>
      </c>
      <c r="M40" s="106" t="n">
        <f aca="false">[1]CO!$I215</f>
        <v>498.245070629464</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I316</f>
        <v>146.693786833005</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I219</f>
        <v>8.459553024</v>
      </c>
      <c r="G44" s="106" t="n">
        <f aca="false">[1]NMVOC!$I319</f>
        <v>0.984111102</v>
      </c>
      <c r="H44" s="106" t="n">
        <f aca="false">[1]SOx!$I219</f>
        <v>1.27653786</v>
      </c>
      <c r="I44" s="106" t="n">
        <f aca="false">[1]NH3!$I219</f>
        <v>0.001810692</v>
      </c>
      <c r="J44" s="106" t="s">
        <v>97</v>
      </c>
      <c r="K44" s="106" t="s">
        <v>97</v>
      </c>
      <c r="L44" s="106" t="s">
        <v>97</v>
      </c>
      <c r="M44" s="106" t="n">
        <f aca="false">[1]CO!$I219</f>
        <v>2.27060776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I221</f>
        <v>108.228339974944</v>
      </c>
      <c r="G46" s="106" t="n">
        <f aca="false">[1]NMVOC!$I321</f>
        <v>99.6693791945923</v>
      </c>
      <c r="H46" s="106" t="n">
        <f aca="false">[1]SOx!$I221</f>
        <v>69.0292022218127</v>
      </c>
      <c r="I46" s="106" t="n">
        <f aca="false">[1]NH3!$I221</f>
        <v>0.0112998152904966</v>
      </c>
      <c r="J46" s="106" t="s">
        <v>97</v>
      </c>
      <c r="K46" s="106" t="s">
        <v>97</v>
      </c>
      <c r="L46" s="106" t="s">
        <v>97</v>
      </c>
      <c r="M46" s="106" t="n">
        <f aca="false">[1]CO!$I221</f>
        <v>185.295751710003</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I222</f>
        <v>2.88976348518353</v>
      </c>
      <c r="G47" s="106" t="n">
        <f aca="false">[1]NMVOC!$I322</f>
        <v>0.0183969174656271</v>
      </c>
      <c r="H47" s="106" t="n">
        <f aca="false">[1]SOx!$I222</f>
        <v>0.00631180045176317</v>
      </c>
      <c r="I47" s="115" t="s">
        <v>97</v>
      </c>
      <c r="J47" s="106" t="s">
        <v>97</v>
      </c>
      <c r="K47" s="106" t="s">
        <v>97</v>
      </c>
      <c r="L47" s="106" t="s">
        <v>97</v>
      </c>
      <c r="M47" s="106" t="n">
        <f aca="false">[1]CO!$I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I223</f>
        <v>13.9424047946919</v>
      </c>
      <c r="G48" s="106" t="n">
        <f aca="false">[1]NMVOC!$I323</f>
        <v>4.73283795823381</v>
      </c>
      <c r="H48" s="106" t="n">
        <f aca="false">[1]SOx!$I223</f>
        <v>50.1025926045389</v>
      </c>
      <c r="I48" s="106" t="n">
        <f aca="false">[1]NH3!$I223</f>
        <v>0.00078898897425216</v>
      </c>
      <c r="J48" s="106" t="s">
        <v>97</v>
      </c>
      <c r="K48" s="106" t="s">
        <v>97</v>
      </c>
      <c r="L48" s="106" t="s">
        <v>97</v>
      </c>
      <c r="M48" s="106" t="n">
        <f aca="false">[1]CO!$I223</f>
        <v>16.9854045633849</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I225</f>
        <v>45.5023905396816</v>
      </c>
      <c r="G50" s="106" t="n">
        <f aca="false">[1]NMVOC!$I325</f>
        <v>43.5627410877382</v>
      </c>
      <c r="H50" s="106" t="n">
        <f aca="false">[1]SOx!$I225</f>
        <v>106.422191827461</v>
      </c>
      <c r="I50" s="106" t="n">
        <f aca="false">[1]NH3!$I225</f>
        <v>0.221322225175588</v>
      </c>
      <c r="J50" s="106" t="s">
        <v>97</v>
      </c>
      <c r="K50" s="106" t="s">
        <v>97</v>
      </c>
      <c r="L50" s="106" t="s">
        <v>97</v>
      </c>
      <c r="M50" s="106" t="n">
        <f aca="false">[1]CO!$I225</f>
        <v>281.448121576615</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I226</f>
        <v>0.0106677312</v>
      </c>
      <c r="G51" s="106" t="n">
        <f aca="false">[1]NMVOC!$I326</f>
        <v>5.368515264</v>
      </c>
      <c r="H51" s="106" t="n">
        <f aca="false">[1]SOx!$I226</f>
        <v>0.0178971470216348</v>
      </c>
      <c r="I51" s="106" t="n">
        <f aca="false">[1]NH3!$I226</f>
        <v>4.36745176717864E-005</v>
      </c>
      <c r="J51" s="106" t="s">
        <v>97</v>
      </c>
      <c r="K51" s="106" t="s">
        <v>97</v>
      </c>
      <c r="L51" s="106" t="s">
        <v>97</v>
      </c>
      <c r="M51" s="106" t="n">
        <f aca="false">[1]CO!$I226</f>
        <v>10.615347456</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I227</f>
        <v>1.33912408811</v>
      </c>
      <c r="G52" s="106" t="n">
        <f aca="false">[1]NMVOC!$I327</f>
        <v>0.115580013938885</v>
      </c>
      <c r="H52" s="106" t="n">
        <f aca="false">[1]SOx!$I227</f>
        <v>11.879276931</v>
      </c>
      <c r="I52" s="115" t="s">
        <v>97</v>
      </c>
      <c r="J52" s="106" t="s">
        <v>97</v>
      </c>
      <c r="K52" s="106" t="s">
        <v>97</v>
      </c>
      <c r="L52" s="106" t="s">
        <v>97</v>
      </c>
      <c r="M52" s="106" t="n">
        <f aca="false">[1]CO!$I227</f>
        <v>0.22347386</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I228</f>
        <v>80.0270735763</v>
      </c>
      <c r="G53" s="106" t="n">
        <f aca="false">[1]NMVOC!$I328</f>
        <v>59.6162434141</v>
      </c>
      <c r="H53" s="106" t="n">
        <f aca="false">[1]SOx!$I228</f>
        <v>9.61433169006699</v>
      </c>
      <c r="I53" s="106" t="n">
        <f aca="false">[1]NH3!$I228</f>
        <v>0.0110301246137648</v>
      </c>
      <c r="J53" s="106" t="s">
        <v>97</v>
      </c>
      <c r="K53" s="106" t="s">
        <v>97</v>
      </c>
      <c r="L53" s="106" t="s">
        <v>97</v>
      </c>
      <c r="M53" s="106" t="n">
        <f aca="false">[1]CO!$I228</f>
        <v>244.678794041499</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I229</f>
        <v>9.54275945461991</v>
      </c>
      <c r="G54" s="106" t="n">
        <f aca="false">[1]NMVOC!$I329</f>
        <v>4.13735079992636</v>
      </c>
      <c r="H54" s="106" t="n">
        <f aca="false">[1]SOx!$I229</f>
        <v>1.06324859236209</v>
      </c>
      <c r="I54" s="106" t="n">
        <f aca="false">[1]NH3!$I229</f>
        <v>0.00139966448776221</v>
      </c>
      <c r="J54" s="106" t="s">
        <v>97</v>
      </c>
      <c r="K54" s="106" t="s">
        <v>97</v>
      </c>
      <c r="L54" s="106" t="s">
        <v>97</v>
      </c>
      <c r="M54" s="106" t="n">
        <f aca="false">[1]CO!$I229</f>
        <v>7.9863397036174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I230</f>
        <v>IE</v>
      </c>
      <c r="G55" s="106" t="str">
        <f aca="false">[1]NMVOC!$I330</f>
        <v>IE</v>
      </c>
      <c r="H55" s="106" t="str">
        <f aca="false">[1]SOx!$I230</f>
        <v>IE</v>
      </c>
      <c r="I55" s="106" t="str">
        <f aca="false">[1]NH3!$I230</f>
        <v>IE</v>
      </c>
      <c r="J55" s="106" t="s">
        <v>97</v>
      </c>
      <c r="K55" s="106" t="s">
        <v>97</v>
      </c>
      <c r="L55" s="106" t="s">
        <v>97</v>
      </c>
      <c r="M55" s="106" t="str">
        <f aca="false">[1]CO!$I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I231</f>
        <v>10.7178760312655</v>
      </c>
      <c r="G56" s="106" t="n">
        <f aca="false">[1]NMVOC!$I331</f>
        <v>3.55534821226946</v>
      </c>
      <c r="H56" s="106" t="n">
        <f aca="false">[1]SOx!$I231</f>
        <v>1.005532476</v>
      </c>
      <c r="I56" s="106" t="n">
        <f aca="false">[1]NH3!$I231</f>
        <v>0.0007131436</v>
      </c>
      <c r="J56" s="106" t="s">
        <v>97</v>
      </c>
      <c r="K56" s="106" t="s">
        <v>97</v>
      </c>
      <c r="L56" s="106" t="s">
        <v>97</v>
      </c>
      <c r="M56" s="106" t="n">
        <f aca="false">[1]CO!$I231</f>
        <v>77.367487030334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I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I333</f>
        <v>3.30365787298381</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I335</f>
        <v>3.30479049867787</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I236</f>
        <v>4.4408</v>
      </c>
      <c r="G61" s="106" t="n">
        <f aca="false">[1]NMVOC!$I336</f>
        <v>22.5949</v>
      </c>
      <c r="H61" s="106" t="n">
        <f aca="false">[1]SOx!$I236</f>
        <v>55.1772</v>
      </c>
      <c r="I61" s="115" t="s">
        <v>97</v>
      </c>
      <c r="J61" s="106" t="s">
        <v>97</v>
      </c>
      <c r="K61" s="106" t="s">
        <v>97</v>
      </c>
      <c r="L61" s="106" t="s">
        <v>97</v>
      </c>
      <c r="M61" s="106" t="n">
        <f aca="false">[1]CO!$I236</f>
        <v>6.8816</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I337</f>
        <v>55.1641974333433</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I339</f>
        <v>17.81979150594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I240</f>
        <v>0.406397811077508</v>
      </c>
      <c r="G65" s="106" t="n">
        <f aca="false">[1]NMVOC!$I340</f>
        <v>0.249375</v>
      </c>
      <c r="H65" s="106" t="n">
        <f aca="false">[1]SOx!$I240</f>
        <v>12.7530181456892</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I241</f>
        <v>21.2545185758537</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I244</f>
        <v>11.7172315915539</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I345</f>
        <v>0.0204802624190357</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I346</f>
        <v>11.0373142990938</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I251</f>
        <v>1.74243642908413</v>
      </c>
      <c r="G76" s="106" t="n">
        <f aca="false">[1]NMVOC!$I351</f>
        <v>0.428619769836392</v>
      </c>
      <c r="H76" s="106" t="n">
        <f aca="false">[1]SOx!$I251</f>
        <v>0.0611010723795986</v>
      </c>
      <c r="I76" s="106" t="n">
        <f aca="false">[1]NH3!$I251</f>
        <v>0.0663757431710994</v>
      </c>
      <c r="J76" s="106" t="s">
        <v>97</v>
      </c>
      <c r="K76" s="106" t="s">
        <v>97</v>
      </c>
      <c r="L76" s="106" t="s">
        <v>97</v>
      </c>
      <c r="M76" s="106" t="n">
        <f aca="false">[1]CO!$I251</f>
        <v>0.257042128414279</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I252</f>
        <v>4.14532213008572</v>
      </c>
      <c r="G77" s="115" t="s">
        <v>97</v>
      </c>
      <c r="H77" s="115" t="s">
        <v>97</v>
      </c>
      <c r="I77" s="106" t="n">
        <f aca="false">[1]NH3!$I252</f>
        <v>0.0157644290825839</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I253</f>
        <v>0.0192926980776992</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I255</f>
        <v>20.3880650361365</v>
      </c>
      <c r="G80" s="106" t="n">
        <f aca="false">[1]NMVOC!$I355</f>
        <v>18.3069180362463</v>
      </c>
      <c r="H80" s="106" t="n">
        <f aca="false">[1]SOx!$I255</f>
        <v>63.7741207082637</v>
      </c>
      <c r="I80" s="106" t="n">
        <f aca="false">[1]NH3!$I255</f>
        <v>1.07139406972132</v>
      </c>
      <c r="J80" s="106" t="s">
        <v>97</v>
      </c>
      <c r="K80" s="106" t="s">
        <v>97</v>
      </c>
      <c r="L80" s="106" t="s">
        <v>97</v>
      </c>
      <c r="M80" s="106" t="n">
        <f aca="false">[1]CO!$I255</f>
        <v>13.282511990171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I257</f>
        <v>1.84988413459753</v>
      </c>
      <c r="G82" s="106" t="n">
        <f aca="false">[1]NMVOC!$I357</f>
        <v>3.08203564452864</v>
      </c>
      <c r="H82" s="106" t="n">
        <f aca="false">[1]SOx!$I257</f>
        <v>1.5294448</v>
      </c>
      <c r="I82" s="115" t="s">
        <v>97</v>
      </c>
      <c r="J82" s="106" t="s">
        <v>97</v>
      </c>
      <c r="K82" s="106" t="s">
        <v>97</v>
      </c>
      <c r="L82" s="106" t="s">
        <v>97</v>
      </c>
      <c r="M82" s="106" t="n">
        <f aca="false">[1]CO!$I257</f>
        <v>154.507236303605</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I258</f>
        <v>0.0103724</v>
      </c>
      <c r="G83" s="115" t="s">
        <v>97</v>
      </c>
      <c r="H83" s="106" t="n">
        <f aca="false">[1]SOx!$I258</f>
        <v>0.00726068</v>
      </c>
      <c r="I83" s="115" t="s">
        <v>97</v>
      </c>
      <c r="J83" s="106" t="s">
        <v>97</v>
      </c>
      <c r="K83" s="106" t="s">
        <v>97</v>
      </c>
      <c r="L83" s="106" t="s">
        <v>97</v>
      </c>
      <c r="M83" s="106" t="n">
        <f aca="false">[1]CO!$I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I259</f>
        <v>0.4879976</v>
      </c>
      <c r="G84" s="106" t="n">
        <f aca="false">[1]NMVOC!$I359</f>
        <v>0.2793936</v>
      </c>
      <c r="H84" s="106" t="n">
        <f aca="false">[1]SOx!$I259</f>
        <v>3.6604337552069</v>
      </c>
      <c r="I84" s="115" t="s">
        <v>97</v>
      </c>
      <c r="J84" s="106" t="s">
        <v>97</v>
      </c>
      <c r="K84" s="106" t="s">
        <v>97</v>
      </c>
      <c r="L84" s="106" t="s">
        <v>97</v>
      </c>
      <c r="M84" s="106" t="n">
        <f aca="false">[1]CO!$I259</f>
        <v>34.3716386947774</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I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I266</f>
        <v>0.173341</v>
      </c>
      <c r="G91" s="106" t="n">
        <f aca="false">[1]NMVOC!$I366</f>
        <v>1.85504295786344</v>
      </c>
      <c r="H91" s="106" t="n">
        <f aca="false">[1]SOx!$I266</f>
        <v>1.04310214129747</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I367</f>
        <v>38.156972321715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I372</f>
        <v>134.893372585435</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I373</f>
        <v>102.956658815285</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I375</f>
        <v>43.306562954642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I376</f>
        <v>8.37270067359172</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I377</f>
        <v>60.0375498088181</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I378</f>
        <v>16.7573729191376</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I379</f>
        <v>112.855766279846</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I380</f>
        <v>63.6441208286554</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I381</f>
        <v>0.164741887474328</v>
      </c>
      <c r="H106" s="115" t="s">
        <v>97</v>
      </c>
      <c r="I106" s="106" t="n">
        <f aca="false">[1]NH3!$I281</f>
        <v>146.721801606251</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I382</f>
        <v>0.31868831421655</v>
      </c>
      <c r="H107" s="115" t="s">
        <v>97</v>
      </c>
      <c r="I107" s="106" t="n">
        <f aca="false">[1]NH3!$I282</f>
        <v>126.295982827111</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I383</f>
        <v>0.00589309317719622</v>
      </c>
      <c r="H108" s="115" t="s">
        <v>97</v>
      </c>
      <c r="I108" s="106" t="n">
        <f aca="false">[1]NH3!$I283</f>
        <v>4.2762277095741</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I384</f>
        <v>0.0454155487020208</v>
      </c>
      <c r="H109" s="115" t="s">
        <v>97</v>
      </c>
      <c r="I109" s="106" t="n">
        <f aca="false">[1]NH3!$I284</f>
        <v>6.24038547489427</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I385</f>
        <v>0.00654248710101349</v>
      </c>
      <c r="H110" s="115" t="s">
        <v>97</v>
      </c>
      <c r="I110" s="106" t="n">
        <f aca="false">[1]NH3!$I285</f>
        <v>0.89897937252118</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I386</f>
        <v>0.00927435360583217</v>
      </c>
      <c r="H111" s="115" t="s">
        <v>97</v>
      </c>
      <c r="I111" s="106" t="n">
        <f aca="false">[1]NH3!$I286</f>
        <v>1.8221893666661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I387</f>
        <v>0.00270172130649215</v>
      </c>
      <c r="H112" s="115" t="s">
        <v>97</v>
      </c>
      <c r="I112" s="106" t="n">
        <f aca="false">[1]NH3!$I287</f>
        <v>0.530823822944334</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I388</f>
        <v>0.151672743554873</v>
      </c>
      <c r="H113" s="115" t="s">
        <v>97</v>
      </c>
      <c r="I113" s="106" t="n">
        <f aca="false">[1]NH3!$I288</f>
        <v>51.3257452625814</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I289</f>
        <v>17.6331831468937</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I290</f>
        <v>16.2537841071114</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I292</f>
        <v>11.8982051352769</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I293</f>
        <v>9.16762360127428</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I294</f>
        <v>74.7116226842255</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I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I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I297</f>
        <v>12.7513506928774</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I298</f>
        <v>0.515470244934702</v>
      </c>
      <c r="G123" s="106" t="n">
        <f aca="false">[1]NMVOC!$I398</f>
        <v>0.684315058935278</v>
      </c>
      <c r="H123" s="115" t="s">
        <v>97</v>
      </c>
      <c r="I123" s="115" t="s">
        <v>97</v>
      </c>
      <c r="J123" s="106" t="s">
        <v>97</v>
      </c>
      <c r="K123" s="106" t="s">
        <v>97</v>
      </c>
      <c r="L123" s="106" t="s">
        <v>97</v>
      </c>
      <c r="M123" s="106" t="n">
        <f aca="false">[1]CO!$I298</f>
        <v>15.7637637288039</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I400</f>
        <v>9.03818833483572</v>
      </c>
      <c r="H125" s="115" t="s">
        <v>97</v>
      </c>
      <c r="I125" s="106" t="n">
        <f aca="false">[1]NH3!$I300</f>
        <v>7.32788500378219</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I302</f>
        <v>0.100632524428407</v>
      </c>
      <c r="G127" s="106" t="n">
        <f aca="false">[1]NMVOC!$I402</f>
        <v>0.8082428</v>
      </c>
      <c r="H127" s="106" t="n">
        <f aca="false">[1]SOx!$I302</f>
        <v>0.00293220444201629</v>
      </c>
      <c r="I127" s="115" t="s">
        <v>97</v>
      </c>
      <c r="J127" s="106" t="s">
        <v>97</v>
      </c>
      <c r="K127" s="106" t="s">
        <v>97</v>
      </c>
      <c r="L127" s="106" t="s">
        <v>97</v>
      </c>
      <c r="M127" s="106" t="n">
        <f aca="false">[1]CO!$I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I303</f>
        <v>0.753903427808335</v>
      </c>
      <c r="G128" s="106" t="n">
        <f aca="false">[1]NMVOC!$I403</f>
        <v>1.60267238868</v>
      </c>
      <c r="H128" s="106" t="n">
        <f aca="false">[1]SOx!$I303</f>
        <v>0.324577243352667</v>
      </c>
      <c r="I128" s="115" t="s">
        <v>97</v>
      </c>
      <c r="J128" s="106" t="s">
        <v>97</v>
      </c>
      <c r="K128" s="106" t="s">
        <v>97</v>
      </c>
      <c r="L128" s="106" t="s">
        <v>97</v>
      </c>
      <c r="M128" s="106" t="n">
        <f aca="false">[1]CO!$I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I304</f>
        <v>0.700730796119981</v>
      </c>
      <c r="G129" s="106" t="n">
        <f aca="false">[1]NMVOC!$I404</f>
        <v>0.18381609246</v>
      </c>
      <c r="H129" s="106" t="n">
        <f aca="false">[1]SOx!$I304</f>
        <v>0.161127763257711</v>
      </c>
      <c r="I129" s="115" t="s">
        <v>97</v>
      </c>
      <c r="J129" s="106" t="s">
        <v>97</v>
      </c>
      <c r="K129" s="106" t="s">
        <v>97</v>
      </c>
      <c r="L129" s="106" t="s">
        <v>97</v>
      </c>
      <c r="M129" s="106" t="n">
        <f aca="false">[1]CO!$I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I305</f>
        <v>0.00321146769182597</v>
      </c>
      <c r="G130" s="106" t="n">
        <f aca="false">[1]NMVOC!$I405</f>
        <v>8.8517E-005</v>
      </c>
      <c r="H130" s="106" t="n">
        <f aca="false">[1]SOx!$I305</f>
        <v>0.00383350809505985</v>
      </c>
      <c r="I130" s="115" t="s">
        <v>97</v>
      </c>
      <c r="J130" s="106" t="s">
        <v>97</v>
      </c>
      <c r="K130" s="106" t="s">
        <v>97</v>
      </c>
      <c r="L130" s="106" t="s">
        <v>97</v>
      </c>
      <c r="M130" s="106" t="n">
        <f aca="false">[1]CO!$I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I306</f>
        <v>11.6449960156548</v>
      </c>
      <c r="G131" s="106" t="n">
        <f aca="false">[1]NMVOC!$I406</f>
        <v>15.3632413079258</v>
      </c>
      <c r="H131" s="115" t="s">
        <v>97</v>
      </c>
      <c r="I131" s="115" t="s">
        <v>97</v>
      </c>
      <c r="J131" s="106" t="s">
        <v>97</v>
      </c>
      <c r="K131" s="106" t="s">
        <v>97</v>
      </c>
      <c r="L131" s="106" t="s">
        <v>97</v>
      </c>
      <c r="M131" s="106" t="n">
        <f aca="false">[1]CO!$I306</f>
        <v>321.78376938937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I307</f>
        <v>0.343397429465249</v>
      </c>
      <c r="G132" s="106" t="n">
        <f aca="false">[1]NMVOC!$I407</f>
        <v>0.0184577533928048</v>
      </c>
      <c r="H132" s="115" t="s">
        <v>97</v>
      </c>
      <c r="I132" s="106" t="n">
        <f aca="false">[1]NH3!$I307</f>
        <v>0.947635578932847</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I309</f>
        <v>1795.36902755676</v>
      </c>
      <c r="G134" s="167" t="n">
        <f aca="false">[1]NMVOC!$I409</f>
        <v>1857.71954494481</v>
      </c>
      <c r="H134" s="167" t="n">
        <f aca="false">[1]SOx!$I309</f>
        <v>2060.01467980783</v>
      </c>
      <c r="I134" s="167" t="n">
        <f aca="false">[1]NH3!$I309</f>
        <v>490.987783472341</v>
      </c>
      <c r="J134" s="168" t="s">
        <v>97</v>
      </c>
      <c r="K134" s="168" t="s">
        <v>97</v>
      </c>
      <c r="L134" s="168" t="s">
        <v>97</v>
      </c>
      <c r="M134" s="167" t="n">
        <f aca="false">[1]CO!$I309</f>
        <v>7235.7482014594</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I311</f>
        <v>1795.36902755676</v>
      </c>
      <c r="G136" s="167" t="n">
        <f aca="false">[1]NMVOC!$I411</f>
        <v>1857.71954494481</v>
      </c>
      <c r="H136" s="167" t="n">
        <f aca="false">[1]SOx!$I311</f>
        <v>2060.01467980783</v>
      </c>
      <c r="I136" s="167" t="n">
        <f aca="false">[1]NH3!$I311</f>
        <v>490.987783472341</v>
      </c>
      <c r="J136" s="168" t="s">
        <v>97</v>
      </c>
      <c r="K136" s="168" t="s">
        <v>97</v>
      </c>
      <c r="L136" s="168" t="s">
        <v>97</v>
      </c>
      <c r="M136" s="167" t="n">
        <f aca="false">[1]CO!$I311</f>
        <v>7235.7482014594</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I312</f>
        <v>1795.36902755676</v>
      </c>
      <c r="G137" s="167" t="n">
        <f aca="false">[1]NMVOC!$I412</f>
        <v>1857.71954494481</v>
      </c>
      <c r="H137" s="167" t="n">
        <f aca="false">[1]SOx!$I312</f>
        <v>2060.01467980783</v>
      </c>
      <c r="I137" s="167" t="n">
        <f aca="false">[1]NH3!$I312</f>
        <v>490.987783472341</v>
      </c>
      <c r="J137" s="168" t="s">
        <v>97</v>
      </c>
      <c r="K137" s="168" t="s">
        <v>97</v>
      </c>
      <c r="L137" s="168" t="s">
        <v>97</v>
      </c>
      <c r="M137" s="167" t="n">
        <f aca="false">[1]CO!$I312</f>
        <v>7235.7482014594</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I313</f>
        <v>1795.36902755676</v>
      </c>
      <c r="G138" s="167" t="n">
        <f aca="false">[1]NMVOC!$I413</f>
        <v>1857.71954494481</v>
      </c>
      <c r="H138" s="167" t="n">
        <f aca="false">[1]SOx!$I313</f>
        <v>2060.01467980783</v>
      </c>
      <c r="I138" s="167" t="n">
        <f aca="false">[1]NH3!$I313</f>
        <v>490.987783472341</v>
      </c>
      <c r="J138" s="168" t="s">
        <v>97</v>
      </c>
      <c r="K138" s="168" t="s">
        <v>97</v>
      </c>
      <c r="L138" s="168" t="s">
        <v>97</v>
      </c>
      <c r="M138" s="167" t="n">
        <f aca="false">[1]CO!$I313</f>
        <v>7235.7482014594</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I314</f>
        <v>NA</v>
      </c>
      <c r="G139" s="167" t="str">
        <f aca="false">[1]NMVOC!$I414</f>
        <v>NA</v>
      </c>
      <c r="H139" s="167" t="str">
        <f aca="false">[1]SOx!$I314</f>
        <v>NA</v>
      </c>
      <c r="I139" s="167" t="s">
        <v>97</v>
      </c>
      <c r="J139" s="167" t="s">
        <v>97</v>
      </c>
      <c r="K139" s="167" t="s">
        <v>97</v>
      </c>
      <c r="L139" s="167" t="s">
        <v>97</v>
      </c>
      <c r="M139" s="167" t="str">
        <f aca="false">[1]CO!$I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I315</f>
        <v>4.17947462390626</v>
      </c>
      <c r="G140" s="195" t="n">
        <f aca="false">[1]NMVOC!$I415</f>
        <v>0.138211703820855</v>
      </c>
      <c r="H140" s="195" t="n">
        <f aca="false">[1]SOx!$I315</f>
        <v>0.361788695239351</v>
      </c>
      <c r="I140" s="195" t="s">
        <v>97</v>
      </c>
      <c r="J140" s="195" t="s">
        <v>97</v>
      </c>
      <c r="K140" s="195" t="s">
        <v>97</v>
      </c>
      <c r="L140" s="195" t="s">
        <v>97</v>
      </c>
      <c r="M140" s="195" t="n">
        <f aca="false">[1]CO!$I315</f>
        <v>0.461091191135746</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I316</f>
        <v>13.8973567745093</v>
      </c>
      <c r="G141" s="195" t="n">
        <f aca="false">[1]NMVOC!$I416</f>
        <v>0.545545172520691</v>
      </c>
      <c r="H141" s="195" t="n">
        <f aca="false">[1]SOx!$I316</f>
        <v>1.17199078380391</v>
      </c>
      <c r="I141" s="195" t="s">
        <v>97</v>
      </c>
      <c r="J141" s="195" t="s">
        <v>97</v>
      </c>
      <c r="K141" s="195" t="s">
        <v>97</v>
      </c>
      <c r="L141" s="195" t="s">
        <v>97</v>
      </c>
      <c r="M141" s="195" t="n">
        <f aca="false">[1]CO!$I316</f>
        <v>1.14666420880792</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I317</f>
        <v>128.883336591815</v>
      </c>
      <c r="G142" s="195" t="n">
        <f aca="false">[1]NMVOC!$I417</f>
        <v>5.0820857184014</v>
      </c>
      <c r="H142" s="195" t="n">
        <f aca="false">[1]SOx!$I317</f>
        <v>127.92021119537</v>
      </c>
      <c r="I142" s="195" t="n">
        <f aca="false">[1]NH3!$I317</f>
        <v>0.0145675536509288</v>
      </c>
      <c r="J142" s="195" t="s">
        <v>97</v>
      </c>
      <c r="K142" s="195" t="s">
        <v>97</v>
      </c>
      <c r="L142" s="195" t="s">
        <v>97</v>
      </c>
      <c r="M142" s="195" t="n">
        <f aca="false">[1]CO!$I317</f>
        <v>15.6476808009503</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I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I319</f>
        <v>5967.29761904762</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I320</f>
        <v>0.521788990825688</v>
      </c>
      <c r="G145" s="205" t="n">
        <f aca="false">[1]NMVOC!$I420</f>
        <v>2.75918929892377</v>
      </c>
      <c r="H145" s="205" t="n">
        <f aca="false">[1]SOx!$I320</f>
        <v>0.210223946584668</v>
      </c>
      <c r="I145" s="205" t="n">
        <f aca="false">[1]NH3!$I320</f>
        <v>0.236501939907752</v>
      </c>
      <c r="J145" s="205" t="s">
        <v>97</v>
      </c>
      <c r="K145" s="205" t="s">
        <v>97</v>
      </c>
      <c r="L145" s="205" t="s">
        <v>97</v>
      </c>
      <c r="M145" s="205" t="n">
        <f aca="false">[1]CO!$I320</f>
        <v>18.3684645846659</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1:28:18Z</dcterms:modified>
  <cp:revision>0</cp:revision>
  <dc:subject/>
  <dc:title/>
</cp:coreProperties>
</file>